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4058"/>
        <c:axId val="52479739"/>
      </c:lineChart>
      <c:catAx>
        <c:axId val="1528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9739"/>
        <c:crossesAt val="0"/>
        <c:auto val="1"/>
        <c:lblAlgn val="ctr"/>
        <c:lblOffset val="100"/>
        <c:noMultiLvlLbl val="0"/>
      </c:catAx>
      <c:valAx>
        <c:axId val="5247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3557"/>
        <c:axId val="88523980"/>
      </c:lineChart>
      <c:catAx>
        <c:axId val="4765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3980"/>
        <c:crossesAt val="0"/>
        <c:auto val="1"/>
        <c:lblAlgn val="ctr"/>
        <c:lblOffset val="100"/>
        <c:noMultiLvlLbl val="0"/>
      </c:catAx>
      <c:valAx>
        <c:axId val="88523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3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0577"/>
        <c:axId val="33067024"/>
      </c:lineChart>
      <c:catAx>
        <c:axId val="6958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7024"/>
        <c:crossesAt val="0"/>
        <c:auto val="1"/>
        <c:lblAlgn val="ctr"/>
        <c:lblOffset val="100"/>
        <c:noMultiLvlLbl val="0"/>
      </c:catAx>
      <c:valAx>
        <c:axId val="3306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9858"/>
        <c:axId val="77394629"/>
      </c:lineChart>
      <c:catAx>
        <c:axId val="8460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4629"/>
        <c:crossesAt val="0"/>
        <c:auto val="1"/>
        <c:lblAlgn val="ctr"/>
        <c:lblOffset val="100"/>
        <c:noMultiLvlLbl val="0"/>
      </c:catAx>
      <c:valAx>
        <c:axId val="7739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9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